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2292018"/>
        <c:axId val="198937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2698094"/>
        <c:axId val="85172550"/>
      </c:scatterChart>
      <c:valAx>
        <c:axId val="229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761"/>
        <c:crossesAt val="0"/>
        <c:crossBetween val="midCat"/>
      </c:valAx>
      <c:valAx>
        <c:axId val="198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8"/>
        <c:crossesAt val="0"/>
        <c:crossBetween val="midCat"/>
      </c:valAx>
      <c:valAx>
        <c:axId val="72698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2550"/>
        <c:crossBetween val="midCat"/>
      </c:valAx>
      <c:valAx>
        <c:axId val="851725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13440268"/>
        <c:axId val="39881277"/>
      </c:scatterChart>
      <c:valAx>
        <c:axId val="1344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277"/>
        <c:crossesAt val="0"/>
        <c:crossBetween val="midCat"/>
      </c:valAx>
      <c:valAx>
        <c:axId val="398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8019287"/>
        <c:axId val="840486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1865862"/>
        <c:axId val="92185115"/>
      </c:scatterChart>
      <c:valAx>
        <c:axId val="980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61"/>
        <c:crossesAt val="0"/>
        <c:crossBetween val="midCat"/>
      </c:valAx>
      <c:valAx>
        <c:axId val="840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287"/>
        <c:crossesAt val="0"/>
        <c:crossBetween val="midCat"/>
      </c:valAx>
      <c:valAx>
        <c:axId val="61865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85115"/>
        <c:crossBetween val="midCat"/>
      </c:valAx>
      <c:valAx>
        <c:axId val="921851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8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42014145"/>
        <c:axId val="823275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41734292"/>
        <c:axId val="5001390"/>
      </c:scatterChart>
      <c:valAx>
        <c:axId val="4201414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518"/>
        <c:crossesAt val="0"/>
        <c:crossBetween val="midCat"/>
        <c:majorUnit val="0.025"/>
      </c:valAx>
      <c:valAx>
        <c:axId val="82327518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145"/>
        <c:crossesAt val="0"/>
        <c:crossBetween val="midCat"/>
      </c:valAx>
      <c:valAx>
        <c:axId val="41734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390"/>
        <c:crossBetween val="midCat"/>
      </c:valAx>
      <c:valAx>
        <c:axId val="5001390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28473861"/>
        <c:axId val="88333232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57890361"/>
        <c:axId val="40873001"/>
      </c:scatterChart>
      <c:valAx>
        <c:axId val="2847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32"/>
        <c:crossesAt val="0"/>
        <c:crossBetween val="midCat"/>
      </c:valAx>
      <c:valAx>
        <c:axId val="883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61"/>
        <c:crossesAt val="0"/>
        <c:crossBetween val="midCat"/>
      </c:valAx>
      <c:valAx>
        <c:axId val="57890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3001"/>
        <c:crossBetween val="midCat"/>
      </c:valAx>
      <c:valAx>
        <c:axId val="408730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2997051"/>
        <c:axId val="93876573"/>
      </c:scatterChart>
      <c:valAx>
        <c:axId val="299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573"/>
        <c:crossesAt val="0"/>
        <c:crossBetween val="midCat"/>
      </c:valAx>
      <c:valAx>
        <c:axId val="938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963808"/>
        <c:axId val="12995867"/>
      </c:scatterChart>
      <c:valAx>
        <c:axId val="296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67"/>
        <c:crossesAt val="0"/>
        <c:crossBetween val="midCat"/>
      </c:valAx>
      <c:valAx>
        <c:axId val="129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9436158"/>
        <c:axId val="1931490"/>
      </c:scatterChart>
      <c:valAx>
        <c:axId val="8943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90"/>
        <c:crossesAt val="0"/>
        <c:crossBetween val="midCat"/>
      </c:valAx>
      <c:valAx>
        <c:axId val="19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1833800"/>
        <c:axId val="20498613"/>
      </c:scatterChart>
      <c:valAx>
        <c:axId val="9183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613"/>
        <c:crossesAt val="0"/>
        <c:crossBetween val="midCat"/>
      </c:valAx>
      <c:valAx>
        <c:axId val="204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77717181"/>
        <c:axId val="42198291"/>
      </c:scatterChart>
      <c:valAx>
        <c:axId val="7771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291"/>
        <c:crossesAt val="0"/>
        <c:crossBetween val="midCat"/>
      </c:valAx>
      <c:valAx>
        <c:axId val="421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